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9">
  <si>
    <t xml:space="preserve">Timestamp</t>
  </si>
  <si>
    <t xml:space="preserve">Group #</t>
  </si>
  <si>
    <t xml:space="preserve">Site #</t>
  </si>
  <si>
    <t xml:space="preserve">Name</t>
  </si>
  <si>
    <t xml:space="preserve">Watershed</t>
  </si>
  <si>
    <t xml:space="preserve">Date survey conducted</t>
  </si>
  <si>
    <t xml:space="preserve">Photo documentation from this date</t>
  </si>
  <si>
    <t xml:space="preserve">General comments on site</t>
  </si>
  <si>
    <t xml:space="preserve">Bankfull width </t>
  </si>
  <si>
    <t xml:space="preserve">Width of water in channel</t>
  </si>
  <si>
    <t xml:space="preserve">Height 1 - RIGHT bank looking upstream</t>
  </si>
  <si>
    <t xml:space="preserve">Height 2</t>
  </si>
  <si>
    <t xml:space="preserve">Height 3</t>
  </si>
  <si>
    <t xml:space="preserve">Height 4</t>
  </si>
  <si>
    <t xml:space="preserve">Height 5</t>
  </si>
  <si>
    <t xml:space="preserve">Height 6</t>
  </si>
  <si>
    <t xml:space="preserve">Height 7</t>
  </si>
  <si>
    <t xml:space="preserve">Height 8</t>
  </si>
  <si>
    <t xml:space="preserve">Height 9</t>
  </si>
  <si>
    <t xml:space="preserve">Height 10</t>
  </si>
  <si>
    <t xml:space="preserve">Height 11</t>
  </si>
  <si>
    <t xml:space="preserve">Height 12</t>
  </si>
  <si>
    <t xml:space="preserve">Height 13</t>
  </si>
  <si>
    <t xml:space="preserve">Height 14</t>
  </si>
  <si>
    <t xml:space="preserve">Height 15</t>
  </si>
  <si>
    <t xml:space="preserve">Height 16</t>
  </si>
  <si>
    <t xml:space="preserve">Height 17</t>
  </si>
  <si>
    <t xml:space="preserve">Height 18</t>
  </si>
  <si>
    <t xml:space="preserve">Height 19</t>
  </si>
  <si>
    <t xml:space="preserve">Height 20 - LEFT bank looking up stream</t>
  </si>
  <si>
    <t xml:space="preserve">Height 21</t>
  </si>
  <si>
    <t xml:space="preserve">Height 22</t>
  </si>
  <si>
    <t xml:space="preserve">Height 23</t>
  </si>
  <si>
    <t xml:space="preserve">Height 24</t>
  </si>
  <si>
    <t xml:space="preserve">Height 25</t>
  </si>
  <si>
    <t xml:space="preserve">Height 26</t>
  </si>
  <si>
    <t xml:space="preserve">Height 27</t>
  </si>
  <si>
    <t xml:space="preserve">Height 28</t>
  </si>
  <si>
    <t xml:space="preserve">Addition heights</t>
  </si>
  <si>
    <t xml:space="preserve">A</t>
  </si>
  <si>
    <t xml:space="preserve">Daniel Harris</t>
  </si>
  <si>
    <t xml:space="preserve">Long Island Creek</t>
  </si>
  <si>
    <t xml:space="preserve">B</t>
  </si>
  <si>
    <t xml:space="preserve">Marsh Creek</t>
  </si>
  <si>
    <t xml:space="preserve">sara</t>
  </si>
  <si>
    <t xml:space="preserve">(continuing from height number 20)
#21. 11.33
#22. 9.42
#23. 6.75
#24 4.5
#25. 3.75
#26. 3.17
#27. 1.5
#28. 0.42
</t>
  </si>
  <si>
    <t xml:space="preserve">b</t>
  </si>
  <si>
    <t xml:space="preserve">6/152012 16:42:29</t>
  </si>
  <si>
    <t xml:space="preserve">Jessica Wilson</t>
  </si>
  <si>
    <t xml:space="preserve">6/272012 14:33:29</t>
  </si>
  <si>
    <t xml:space="preserve">Bolling Hines</t>
  </si>
  <si>
    <t xml:space="preserve">This form was overlooked when data was originally being entered.</t>
  </si>
  <si>
    <t xml:space="preserve">Monika Dominici</t>
  </si>
  <si>
    <t xml:space="preserve">Jennifer Pramuk</t>
  </si>
  <si>
    <t xml:space="preserve">This was the day after some heavy rain.</t>
  </si>
  <si>
    <t xml:space="preserve">Height 21= 2.58; Heigt 22= 0</t>
  </si>
  <si>
    <t xml:space="preserve">Jennifer Pramak, Tad Hammer</t>
  </si>
  <si>
    <t xml:space="preserve">Yes</t>
  </si>
  <si>
    <t xml:space="preserve">METE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m/d/yyyy\ h:mm:ss;@"/>
    <numFmt numFmtId="167" formatCode="m/d/yyyy;@"/>
    <numFmt numFmtId="168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EEEEEE"/>
      </patternFill>
    </fill>
    <fill>
      <patternFill patternType="solid">
        <fgColor rgb="FFEEEEEE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1"/>
  <sheetViews>
    <sheetView showFormulas="false" showGridLines="true" showRowColHeaders="true" showZeros="true" rightToLeft="false" tabSelected="true" showOutlineSymbols="true" defaultGridColor="true" view="normal" topLeftCell="AF1" colorId="64" zoomScale="80" zoomScaleNormal="80" zoomScalePageLayoutView="100" workbookViewId="0">
      <pane xSplit="0" ySplit="1" topLeftCell="A2" activePane="bottomLeft" state="frozen"/>
      <selection pane="topLeft" activeCell="AF1" activeCellId="0" sqref="AF1"/>
      <selection pane="bottomLeft" activeCell="AE1" activeCellId="0" sqref="AE1:AL1"/>
    </sheetView>
  </sheetViews>
  <sheetFormatPr defaultColWidth="17.1015625" defaultRowHeight="12.75" zeroHeight="false" outlineLevelRow="0" outlineLevelCol="0"/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1" t="s">
        <v>38</v>
      </c>
    </row>
    <row r="2" customFormat="false" ht="12.75" hidden="false" customHeight="true" outlineLevel="0" collapsed="false">
      <c r="A2" s="3" t="n">
        <v>41093.5315856482</v>
      </c>
      <c r="B2" s="4" t="n">
        <v>1</v>
      </c>
      <c r="C2" s="4" t="s">
        <v>39</v>
      </c>
      <c r="D2" s="4" t="s">
        <v>40</v>
      </c>
      <c r="E2" s="4" t="s">
        <v>41</v>
      </c>
      <c r="F2" s="5" t="n">
        <v>41079</v>
      </c>
      <c r="G2" s="4"/>
      <c r="H2" s="4"/>
      <c r="I2" s="4" t="n">
        <v>17</v>
      </c>
      <c r="J2" s="4" t="n">
        <v>5.5</v>
      </c>
      <c r="K2" s="6" t="n">
        <v>0</v>
      </c>
      <c r="L2" s="6" t="n">
        <v>3</v>
      </c>
      <c r="M2" s="6" t="n">
        <v>3.2</v>
      </c>
      <c r="N2" s="6" t="n">
        <v>2.6</v>
      </c>
      <c r="O2" s="6" t="n">
        <v>4.25</v>
      </c>
      <c r="P2" s="6" t="n">
        <v>4.5</v>
      </c>
      <c r="Q2" s="6" t="n">
        <v>4.42</v>
      </c>
      <c r="R2" s="6" t="n">
        <v>4.33</v>
      </c>
      <c r="S2" s="6" t="n">
        <v>3.33</v>
      </c>
      <c r="T2" s="6" t="n">
        <v>0</v>
      </c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4"/>
    </row>
    <row r="3" customFormat="false" ht="12.75" hidden="false" customHeight="true" outlineLevel="0" collapsed="false">
      <c r="A3" s="3" t="n">
        <v>41093.5328356482</v>
      </c>
      <c r="B3" s="4" t="n">
        <v>1</v>
      </c>
      <c r="C3" s="4" t="s">
        <v>42</v>
      </c>
      <c r="D3" s="4" t="s">
        <v>40</v>
      </c>
      <c r="E3" s="4" t="s">
        <v>41</v>
      </c>
      <c r="F3" s="5" t="n">
        <v>41079</v>
      </c>
      <c r="G3" s="4"/>
      <c r="H3" s="4"/>
      <c r="I3" s="4" t="n">
        <v>11</v>
      </c>
      <c r="J3" s="4" t="n">
        <v>2</v>
      </c>
      <c r="K3" s="6" t="n">
        <v>0</v>
      </c>
      <c r="L3" s="6" t="n">
        <v>4</v>
      </c>
      <c r="M3" s="6" t="n">
        <v>3.83</v>
      </c>
      <c r="N3" s="6" t="n">
        <v>3</v>
      </c>
      <c r="O3" s="6" t="n">
        <v>2.41</v>
      </c>
      <c r="P3" s="6" t="n">
        <v>1.25</v>
      </c>
      <c r="Q3" s="6" t="n">
        <v>0</v>
      </c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4"/>
    </row>
    <row r="4" customFormat="false" ht="12.75" hidden="false" customHeight="true" outlineLevel="0" collapsed="false">
      <c r="A4" s="3" t="n">
        <v>41093.5352546296</v>
      </c>
      <c r="B4" s="4" t="n">
        <v>1</v>
      </c>
      <c r="C4" s="4"/>
      <c r="D4" s="4" t="s">
        <v>40</v>
      </c>
      <c r="E4" s="4" t="s">
        <v>43</v>
      </c>
      <c r="F4" s="5" t="n">
        <v>41079</v>
      </c>
      <c r="G4" s="4"/>
      <c r="H4" s="4"/>
      <c r="I4" s="4" t="n">
        <v>35</v>
      </c>
      <c r="J4" s="4" t="n">
        <v>6</v>
      </c>
      <c r="K4" s="6" t="n">
        <v>0</v>
      </c>
      <c r="L4" s="6" t="n">
        <v>1.5</v>
      </c>
      <c r="M4" s="6" t="n">
        <v>4.25</v>
      </c>
      <c r="N4" s="6" t="n">
        <v>6.58</v>
      </c>
      <c r="O4" s="6" t="n">
        <v>8.91</v>
      </c>
      <c r="P4" s="6" t="n">
        <v>8.83</v>
      </c>
      <c r="Q4" s="6" t="n">
        <v>8.83</v>
      </c>
      <c r="R4" s="6" t="n">
        <v>8.91</v>
      </c>
      <c r="S4" s="6" t="n">
        <v>9</v>
      </c>
      <c r="T4" s="6" t="n">
        <v>9.08</v>
      </c>
      <c r="U4" s="6" t="n">
        <v>8.42</v>
      </c>
      <c r="V4" s="6" t="n">
        <v>6.58</v>
      </c>
      <c r="W4" s="6" t="n">
        <v>5.5</v>
      </c>
      <c r="X4" s="6" t="n">
        <v>3.92</v>
      </c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4"/>
    </row>
    <row r="5" customFormat="false" ht="12.75" hidden="false" customHeight="true" outlineLevel="0" collapsed="false">
      <c r="A5" s="3" t="n">
        <v>41095.9724537037</v>
      </c>
      <c r="B5" s="4" t="n">
        <v>3</v>
      </c>
      <c r="C5" s="4" t="s">
        <v>44</v>
      </c>
      <c r="D5" s="4" t="s">
        <v>41</v>
      </c>
      <c r="E5" s="4" t="s">
        <v>39</v>
      </c>
      <c r="F5" s="5" t="n">
        <v>41072</v>
      </c>
      <c r="G5" s="4"/>
      <c r="H5" s="4"/>
      <c r="I5" s="4" t="n">
        <v>14.6</v>
      </c>
      <c r="J5" s="4"/>
      <c r="K5" s="4" t="n">
        <v>3.8</v>
      </c>
      <c r="L5" s="4" t="n">
        <v>4.92</v>
      </c>
      <c r="M5" s="4" t="n">
        <v>5.58</v>
      </c>
      <c r="N5" s="4" t="n">
        <v>6.75</v>
      </c>
      <c r="O5" s="4" t="n">
        <v>8.08</v>
      </c>
      <c r="P5" s="4" t="n">
        <v>9.42</v>
      </c>
      <c r="Q5" s="4" t="n">
        <v>10.08</v>
      </c>
      <c r="R5" s="4" t="n">
        <v>12.42</v>
      </c>
      <c r="S5" s="4" t="n">
        <v>13.33</v>
      </c>
      <c r="T5" s="4" t="n">
        <v>15.75</v>
      </c>
      <c r="U5" s="4" t="n">
        <v>16.17</v>
      </c>
      <c r="V5" s="4" t="n">
        <v>16.33</v>
      </c>
      <c r="W5" s="4" t="n">
        <v>16.33</v>
      </c>
      <c r="X5" s="4" t="n">
        <v>16.33</v>
      </c>
      <c r="Y5" s="4" t="n">
        <v>16.33</v>
      </c>
      <c r="Z5" s="4" t="n">
        <v>16.33</v>
      </c>
      <c r="AA5" s="4" t="n">
        <v>15.97</v>
      </c>
      <c r="AB5" s="4" t="n">
        <v>14.67</v>
      </c>
      <c r="AC5" s="4" t="n">
        <v>13.75</v>
      </c>
      <c r="AD5" s="4" t="n">
        <v>11.75</v>
      </c>
      <c r="AE5" s="4" t="n">
        <v>11.33</v>
      </c>
      <c r="AF5" s="4" t="n">
        <v>9.42</v>
      </c>
      <c r="AG5" s="4" t="n">
        <v>6.75</v>
      </c>
      <c r="AH5" s="4" t="n">
        <v>4.5</v>
      </c>
      <c r="AI5" s="4" t="n">
        <v>3.75</v>
      </c>
      <c r="AJ5" s="4" t="n">
        <v>3.17</v>
      </c>
      <c r="AK5" s="4" t="n">
        <v>1.5</v>
      </c>
      <c r="AL5" s="4" t="n">
        <v>0.42</v>
      </c>
      <c r="AM5" s="4" t="s">
        <v>45</v>
      </c>
    </row>
    <row r="6" customFormat="false" ht="12.75" hidden="false" customHeight="true" outlineLevel="0" collapsed="false">
      <c r="A6" s="3" t="n">
        <v>41096.4116550926</v>
      </c>
      <c r="B6" s="4" t="n">
        <v>3</v>
      </c>
      <c r="C6" s="4" t="s">
        <v>44</v>
      </c>
      <c r="D6" s="4" t="s">
        <v>41</v>
      </c>
      <c r="E6" s="4" t="s">
        <v>46</v>
      </c>
      <c r="F6" s="5" t="n">
        <v>41072</v>
      </c>
      <c r="G6" s="4"/>
      <c r="H6" s="4"/>
      <c r="I6" s="4" t="n">
        <v>8.25</v>
      </c>
      <c r="J6" s="4"/>
      <c r="K6" s="4" t="n">
        <v>1.83</v>
      </c>
      <c r="L6" s="4" t="n">
        <v>2.75</v>
      </c>
      <c r="M6" s="4" t="n">
        <v>3.25</v>
      </c>
      <c r="N6" s="4" t="n">
        <v>2.83</v>
      </c>
      <c r="O6" s="4" t="n">
        <v>1.75</v>
      </c>
      <c r="P6" s="4" t="n">
        <v>1.38</v>
      </c>
      <c r="Q6" s="4" t="n">
        <v>0.69</v>
      </c>
      <c r="R6" s="4" t="n">
        <v>0</v>
      </c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12.75" hidden="false" customHeight="true" outlineLevel="0" collapsed="false">
      <c r="A7" s="3" t="s">
        <v>47</v>
      </c>
      <c r="B7" s="4" t="n">
        <v>4</v>
      </c>
      <c r="C7" s="4" t="s">
        <v>39</v>
      </c>
      <c r="D7" s="4" t="s">
        <v>48</v>
      </c>
      <c r="E7" s="4" t="s">
        <v>41</v>
      </c>
      <c r="F7" s="5" t="n">
        <v>41072</v>
      </c>
      <c r="G7" s="4"/>
      <c r="H7" s="4"/>
      <c r="I7" s="4" t="n">
        <v>29</v>
      </c>
      <c r="J7" s="4" t="n">
        <v>15</v>
      </c>
      <c r="K7" s="6" t="n">
        <v>0</v>
      </c>
      <c r="L7" s="6" t="n">
        <f aca="false">76/12</f>
        <v>6.33333333333333</v>
      </c>
      <c r="M7" s="6" t="n">
        <f aca="false">78/12</f>
        <v>6.5</v>
      </c>
      <c r="N7" s="6" t="n">
        <f aca="false">73/12</f>
        <v>6.08333333333333</v>
      </c>
      <c r="O7" s="6" t="n">
        <f aca="false">69/12</f>
        <v>5.75</v>
      </c>
      <c r="P7" s="6" t="n">
        <f aca="false">66/12</f>
        <v>5.5</v>
      </c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4"/>
    </row>
    <row r="8" customFormat="false" ht="12.75" hidden="false" customHeight="true" outlineLevel="0" collapsed="false">
      <c r="A8" s="3" t="s">
        <v>49</v>
      </c>
      <c r="B8" s="4" t="n">
        <v>4</v>
      </c>
      <c r="C8" s="4" t="s">
        <v>42</v>
      </c>
      <c r="D8" s="4" t="s">
        <v>48</v>
      </c>
      <c r="E8" s="4" t="s">
        <v>41</v>
      </c>
      <c r="F8" s="5" t="n">
        <v>41072</v>
      </c>
      <c r="G8" s="4"/>
      <c r="H8" s="4"/>
      <c r="I8" s="4" t="n">
        <v>35</v>
      </c>
      <c r="J8" s="4" t="n">
        <v>19</v>
      </c>
      <c r="K8" s="6" t="n">
        <v>0</v>
      </c>
      <c r="L8" s="6" t="n">
        <f aca="false">71/12</f>
        <v>5.91666666666667</v>
      </c>
      <c r="M8" s="6" t="n">
        <f aca="false">70/12</f>
        <v>5.83333333333333</v>
      </c>
      <c r="N8" s="6" t="n">
        <f aca="false">65/12</f>
        <v>5.41666666666667</v>
      </c>
      <c r="O8" s="6" t="n">
        <f aca="false">64/12</f>
        <v>5.33333333333333</v>
      </c>
      <c r="P8" s="6" t="n">
        <f aca="false">61/12</f>
        <v>5.08333333333333</v>
      </c>
      <c r="Q8" s="6" t="n">
        <f aca="false">73/12</f>
        <v>6.08333333333333</v>
      </c>
      <c r="R8" s="6" t="n">
        <f aca="false">75/12</f>
        <v>6.25</v>
      </c>
      <c r="S8" s="6" t="n">
        <f aca="false">76/12</f>
        <v>6.33333333333333</v>
      </c>
      <c r="T8" s="6" t="n">
        <f aca="false">76/12</f>
        <v>6.33333333333333</v>
      </c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4"/>
    </row>
    <row r="9" customFormat="false" ht="12.75" hidden="false" customHeight="true" outlineLevel="0" collapsed="false">
      <c r="A9" s="3" t="n">
        <v>41093.5315856482</v>
      </c>
      <c r="B9" s="4" t="n">
        <v>4</v>
      </c>
      <c r="C9" s="4"/>
      <c r="D9" s="4" t="s">
        <v>48</v>
      </c>
      <c r="E9" s="4" t="s">
        <v>43</v>
      </c>
      <c r="F9" s="5" t="n">
        <v>41074</v>
      </c>
      <c r="G9" s="4"/>
      <c r="H9" s="4"/>
      <c r="I9" s="4" t="n">
        <v>43</v>
      </c>
      <c r="J9" s="4" t="n">
        <v>15</v>
      </c>
      <c r="K9" s="6" t="n">
        <v>0</v>
      </c>
      <c r="L9" s="6" t="n">
        <f aca="false">99/12</f>
        <v>8.25</v>
      </c>
      <c r="M9" s="6" t="n">
        <f aca="false">188/12</f>
        <v>15.6666666666667</v>
      </c>
      <c r="N9" s="6" t="n">
        <f aca="false">112/12</f>
        <v>9.33333333333333</v>
      </c>
      <c r="O9" s="6" t="n">
        <f aca="false">104/12</f>
        <v>8.66666666666667</v>
      </c>
      <c r="P9" s="6" t="n">
        <f aca="false">96/12</f>
        <v>8</v>
      </c>
      <c r="Q9" s="6" t="n">
        <f aca="false">95/12</f>
        <v>7.91666666666667</v>
      </c>
      <c r="R9" s="6" t="n">
        <f aca="false">95/12</f>
        <v>7.91666666666667</v>
      </c>
      <c r="S9" s="6" t="n">
        <f aca="false">91/12</f>
        <v>7.58333333333333</v>
      </c>
      <c r="T9" s="6" t="n">
        <f aca="false">90/12</f>
        <v>7.5</v>
      </c>
      <c r="U9" s="6" t="n">
        <f aca="false">90/12</f>
        <v>7.5</v>
      </c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4"/>
    </row>
    <row r="10" customFormat="false" ht="12.75" hidden="false" customHeight="true" outlineLevel="0" collapsed="false">
      <c r="A10" s="3" t="n">
        <v>41094.9954861111</v>
      </c>
      <c r="B10" s="4" t="n">
        <v>5</v>
      </c>
      <c r="C10" s="4" t="s">
        <v>42</v>
      </c>
      <c r="D10" s="4" t="s">
        <v>50</v>
      </c>
      <c r="E10" s="4" t="s">
        <v>41</v>
      </c>
      <c r="F10" s="5" t="n">
        <v>41072</v>
      </c>
      <c r="G10" s="4"/>
      <c r="H10" s="4" t="s">
        <v>51</v>
      </c>
      <c r="I10" s="4" t="n">
        <v>47.5</v>
      </c>
      <c r="J10" s="4" t="n">
        <v>16.25</v>
      </c>
      <c r="K10" s="6" t="n">
        <v>0</v>
      </c>
      <c r="L10" s="6" t="n">
        <v>0.83</v>
      </c>
      <c r="M10" s="6" t="n">
        <v>1.75</v>
      </c>
      <c r="N10" s="6" t="n">
        <v>4.83</v>
      </c>
      <c r="O10" s="6" t="n">
        <v>5.13</v>
      </c>
      <c r="P10" s="6" t="n">
        <v>5.25</v>
      </c>
      <c r="Q10" s="6" t="n">
        <v>5.46</v>
      </c>
      <c r="R10" s="6" t="n">
        <v>5.83</v>
      </c>
      <c r="S10" s="6" t="n">
        <v>5.91</v>
      </c>
      <c r="T10" s="6" t="n">
        <v>5.91</v>
      </c>
      <c r="U10" s="6" t="n">
        <v>5.75</v>
      </c>
      <c r="V10" s="6" t="n">
        <v>5.79</v>
      </c>
      <c r="W10" s="6" t="n">
        <v>5.68</v>
      </c>
      <c r="X10" s="6" t="n">
        <v>5.25</v>
      </c>
      <c r="Y10" s="6" t="n">
        <v>3.67</v>
      </c>
      <c r="Z10" s="6" t="n">
        <v>2.21</v>
      </c>
      <c r="AA10" s="6" t="n">
        <v>0.63</v>
      </c>
      <c r="AB10" s="6" t="n">
        <v>0</v>
      </c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4"/>
    </row>
    <row r="11" customFormat="false" ht="12.75" hidden="false" customHeight="true" outlineLevel="0" collapsed="false">
      <c r="A11" s="3" t="n">
        <v>41094.9907407407</v>
      </c>
      <c r="B11" s="4" t="n">
        <v>5</v>
      </c>
      <c r="C11" s="4"/>
      <c r="D11" s="4" t="s">
        <v>50</v>
      </c>
      <c r="E11" s="4" t="s">
        <v>43</v>
      </c>
      <c r="F11" s="5" t="n">
        <v>41074</v>
      </c>
      <c r="G11" s="4"/>
      <c r="H11" s="4" t="s">
        <v>51</v>
      </c>
      <c r="I11" s="4" t="n">
        <v>22.5</v>
      </c>
      <c r="J11" s="4" t="n">
        <v>13.58</v>
      </c>
      <c r="K11" s="6" t="n">
        <v>0</v>
      </c>
      <c r="L11" s="6" t="n">
        <v>1.33</v>
      </c>
      <c r="M11" s="6" t="n">
        <v>1.58</v>
      </c>
      <c r="N11" s="6" t="n">
        <v>2.54</v>
      </c>
      <c r="O11" s="6" t="n">
        <v>3</v>
      </c>
      <c r="P11" s="6" t="n">
        <v>3.67</v>
      </c>
      <c r="Q11" s="6" t="n">
        <v>3.17</v>
      </c>
      <c r="R11" s="6" t="n">
        <v>3.17</v>
      </c>
      <c r="S11" s="6" t="n">
        <v>1.92</v>
      </c>
      <c r="T11" s="6" t="n">
        <v>0</v>
      </c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4"/>
    </row>
    <row r="12" customFormat="false" ht="12.75" hidden="false" customHeight="true" outlineLevel="0" collapsed="false">
      <c r="A12" s="3" t="n">
        <v>41093.5328356482</v>
      </c>
      <c r="B12" s="4" t="n">
        <v>5</v>
      </c>
      <c r="C12" s="4" t="s">
        <v>39</v>
      </c>
      <c r="D12" s="4" t="s">
        <v>52</v>
      </c>
      <c r="E12" s="4" t="s">
        <v>41</v>
      </c>
      <c r="F12" s="5" t="n">
        <v>41086</v>
      </c>
      <c r="G12" s="4"/>
      <c r="H12" s="4"/>
      <c r="I12" s="4" t="n">
        <v>42.42</v>
      </c>
      <c r="J12" s="4" t="n">
        <v>13</v>
      </c>
      <c r="K12" s="6" t="n">
        <v>0</v>
      </c>
      <c r="L12" s="6" t="n">
        <v>2.58</v>
      </c>
      <c r="M12" s="6" t="n">
        <v>3.67</v>
      </c>
      <c r="N12" s="6" t="n">
        <v>6.33</v>
      </c>
      <c r="O12" s="6" t="n">
        <v>6.08</v>
      </c>
      <c r="P12" s="6" t="n">
        <v>6</v>
      </c>
      <c r="Q12" s="6" t="n">
        <v>6.96</v>
      </c>
      <c r="R12" s="6" t="n">
        <v>7.67</v>
      </c>
      <c r="S12" s="6" t="n">
        <v>7.33</v>
      </c>
      <c r="T12" s="6" t="n">
        <v>7.17</v>
      </c>
      <c r="U12" s="6" t="n">
        <v>6.17</v>
      </c>
      <c r="V12" s="6" t="n">
        <v>3.42</v>
      </c>
      <c r="W12" s="6" t="n">
        <v>1.54</v>
      </c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4"/>
    </row>
    <row r="13" customFormat="false" ht="12.75" hidden="false" customHeight="true" outlineLevel="0" collapsed="false">
      <c r="A13" s="3" t="n">
        <v>41095.4548032407</v>
      </c>
      <c r="B13" s="4" t="n">
        <v>6</v>
      </c>
      <c r="C13" s="4" t="s">
        <v>39</v>
      </c>
      <c r="D13" s="4" t="s">
        <v>53</v>
      </c>
      <c r="E13" s="4" t="s">
        <v>41</v>
      </c>
      <c r="F13" s="5" t="n">
        <v>41072</v>
      </c>
      <c r="G13" s="4"/>
      <c r="H13" s="4" t="s">
        <v>54</v>
      </c>
      <c r="I13" s="4" t="n">
        <v>65</v>
      </c>
      <c r="J13" s="4" t="n">
        <v>24</v>
      </c>
      <c r="K13" s="6" t="n">
        <v>0</v>
      </c>
      <c r="L13" s="6" t="n">
        <v>4.17</v>
      </c>
      <c r="M13" s="6" t="n">
        <v>7.75</v>
      </c>
      <c r="N13" s="6" t="n">
        <v>7.33</v>
      </c>
      <c r="O13" s="6" t="n">
        <v>6.83</v>
      </c>
      <c r="P13" s="6" t="n">
        <v>6.5</v>
      </c>
      <c r="Q13" s="6" t="n">
        <v>6.08</v>
      </c>
      <c r="R13" s="6" t="n">
        <v>6.21</v>
      </c>
      <c r="S13" s="6" t="n">
        <v>6.17</v>
      </c>
      <c r="T13" s="6" t="n">
        <v>6.21</v>
      </c>
      <c r="U13" s="6" t="n">
        <v>5.96</v>
      </c>
      <c r="V13" s="6" t="n">
        <v>5.67</v>
      </c>
      <c r="W13" s="6" t="n">
        <v>5.42</v>
      </c>
      <c r="X13" s="6" t="n">
        <v>5.7</v>
      </c>
      <c r="Y13" s="6" t="n">
        <v>5.67</v>
      </c>
      <c r="Z13" s="6" t="n">
        <v>5.91</v>
      </c>
      <c r="AA13" s="6" t="n">
        <v>5.83</v>
      </c>
      <c r="AB13" s="6" t="n">
        <v>5.79</v>
      </c>
      <c r="AC13" s="6" t="n">
        <v>4.42</v>
      </c>
      <c r="AD13" s="6" t="n">
        <v>3.6</v>
      </c>
      <c r="AE13" s="6" t="n">
        <v>2.58</v>
      </c>
      <c r="AF13" s="6"/>
      <c r="AG13" s="6"/>
      <c r="AH13" s="6"/>
      <c r="AI13" s="6"/>
      <c r="AJ13" s="6"/>
      <c r="AK13" s="6"/>
      <c r="AM13" s="4" t="s">
        <v>55</v>
      </c>
    </row>
    <row r="14" customFormat="false" ht="12.75" hidden="false" customHeight="true" outlineLevel="0" collapsed="false">
      <c r="A14" s="3" t="n">
        <v>41095.4580324074</v>
      </c>
      <c r="B14" s="4" t="n">
        <v>6</v>
      </c>
      <c r="C14" s="4" t="n">
        <v>6</v>
      </c>
      <c r="D14" s="4" t="s">
        <v>53</v>
      </c>
      <c r="E14" s="4" t="s">
        <v>43</v>
      </c>
      <c r="F14" s="5" t="n">
        <v>41074</v>
      </c>
      <c r="G14" s="4"/>
      <c r="H14" s="4"/>
      <c r="I14" s="4" t="n">
        <v>52</v>
      </c>
      <c r="J14" s="4" t="n">
        <v>38</v>
      </c>
      <c r="K14" s="6" t="n">
        <v>0</v>
      </c>
      <c r="L14" s="6" t="n">
        <v>4</v>
      </c>
      <c r="M14" s="6" t="n">
        <v>8.42</v>
      </c>
      <c r="N14" s="6" t="n">
        <v>8.42</v>
      </c>
      <c r="O14" s="6" t="n">
        <v>8.42</v>
      </c>
      <c r="P14" s="6" t="n">
        <v>7.62</v>
      </c>
      <c r="Q14" s="6" t="n">
        <v>7.92</v>
      </c>
      <c r="R14" s="6" t="n">
        <v>8.33</v>
      </c>
      <c r="S14" s="6" t="n">
        <v>8.17</v>
      </c>
      <c r="T14" s="6" t="n">
        <v>7.92</v>
      </c>
      <c r="U14" s="6" t="n">
        <v>7.92</v>
      </c>
      <c r="V14" s="6" t="n">
        <v>7.92</v>
      </c>
      <c r="W14" s="6" t="n">
        <v>7.75</v>
      </c>
      <c r="X14" s="6" t="n">
        <v>7.58</v>
      </c>
      <c r="Y14" s="6" t="n">
        <v>6.58</v>
      </c>
      <c r="Z14" s="6" t="n">
        <v>4</v>
      </c>
      <c r="AA14" s="6" t="n">
        <v>1.33</v>
      </c>
      <c r="AB14" s="6" t="n">
        <v>0</v>
      </c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4"/>
    </row>
    <row r="15" customFormat="false" ht="12.75" hidden="false" customHeight="true" outlineLevel="0" collapsed="false">
      <c r="A15" s="3" t="n">
        <v>41095.4754050926</v>
      </c>
      <c r="B15" s="4" t="n">
        <v>6</v>
      </c>
      <c r="C15" s="4" t="s">
        <v>42</v>
      </c>
      <c r="D15" s="4" t="s">
        <v>56</v>
      </c>
      <c r="E15" s="4" t="s">
        <v>41</v>
      </c>
      <c r="F15" s="5" t="n">
        <v>41079</v>
      </c>
      <c r="G15" s="4" t="s">
        <v>57</v>
      </c>
      <c r="H15" s="4"/>
      <c r="I15" s="4" t="n">
        <v>57</v>
      </c>
      <c r="J15" s="4" t="n">
        <v>36</v>
      </c>
      <c r="K15" s="6" t="n">
        <v>0</v>
      </c>
      <c r="L15" s="6" t="n">
        <v>3.5</v>
      </c>
      <c r="M15" s="6" t="n">
        <v>7.1</v>
      </c>
      <c r="N15" s="6" t="n">
        <v>7.3</v>
      </c>
      <c r="O15" s="6" t="n">
        <v>8.1</v>
      </c>
      <c r="P15" s="6" t="n">
        <v>7.9</v>
      </c>
      <c r="Q15" s="6" t="n">
        <v>8.2</v>
      </c>
      <c r="R15" s="6" t="n">
        <v>8.8</v>
      </c>
      <c r="S15" s="6" t="n">
        <v>8.8</v>
      </c>
      <c r="T15" s="6" t="n">
        <v>7.8</v>
      </c>
      <c r="U15" s="6" t="n">
        <v>6.1</v>
      </c>
      <c r="V15" s="6" t="n">
        <v>3.6</v>
      </c>
      <c r="W15" s="6" t="n">
        <v>0</v>
      </c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4"/>
    </row>
    <row r="16" customFormat="false" ht="12.75" hidden="false" customHeight="true" outlineLevel="0" collapsed="false">
      <c r="AM16" s="7"/>
    </row>
    <row r="17" customFormat="false" ht="12.75" hidden="false" customHeight="true" outlineLevel="0" collapsed="false">
      <c r="I17" s="0" t="s">
        <v>58</v>
      </c>
      <c r="AM17" s="7"/>
    </row>
    <row r="18" customFormat="false" ht="12.75" hidden="false" customHeight="true" outlineLevel="0" collapsed="false">
      <c r="I18" s="7" t="n">
        <f aca="false">I2*0.3048</f>
        <v>5.1816</v>
      </c>
      <c r="J18" s="7" t="n">
        <f aca="false">J2*0.3048</f>
        <v>1.6764</v>
      </c>
      <c r="K18" s="7" t="n">
        <f aca="false">K2*0.3048</f>
        <v>0</v>
      </c>
      <c r="L18" s="7" t="n">
        <f aca="false">L2*0.3048</f>
        <v>0.9144</v>
      </c>
      <c r="M18" s="7" t="n">
        <f aca="false">M2*0.3048</f>
        <v>0.97536</v>
      </c>
      <c r="N18" s="7" t="n">
        <f aca="false">N2*0.3048</f>
        <v>0.79248</v>
      </c>
      <c r="O18" s="7" t="n">
        <f aca="false">O2*0.3048</f>
        <v>1.2954</v>
      </c>
      <c r="P18" s="7" t="n">
        <f aca="false">P2*0.3048</f>
        <v>1.3716</v>
      </c>
      <c r="Q18" s="7" t="n">
        <f aca="false">Q2*0.3048</f>
        <v>1.347216</v>
      </c>
      <c r="R18" s="7" t="n">
        <f aca="false">R2*0.3048</f>
        <v>1.319784</v>
      </c>
      <c r="S18" s="7" t="n">
        <f aca="false">S2*0.3048</f>
        <v>1.014984</v>
      </c>
      <c r="T18" s="7" t="n">
        <f aca="false">T2*0.3048</f>
        <v>0</v>
      </c>
      <c r="U18" s="7" t="n">
        <f aca="false">U2*0.3048</f>
        <v>0</v>
      </c>
      <c r="V18" s="7" t="n">
        <f aca="false">V2*0.3048</f>
        <v>0</v>
      </c>
      <c r="W18" s="7" t="n">
        <f aca="false">W2*0.3048</f>
        <v>0</v>
      </c>
      <c r="X18" s="7" t="n">
        <f aca="false">X2*0.3048</f>
        <v>0</v>
      </c>
      <c r="Y18" s="7" t="n">
        <f aca="false">Y2*0.3048</f>
        <v>0</v>
      </c>
      <c r="Z18" s="7" t="n">
        <f aca="false">Z2*0.3048</f>
        <v>0</v>
      </c>
      <c r="AA18" s="7" t="n">
        <f aca="false">AA2*0.3048</f>
        <v>0</v>
      </c>
      <c r="AB18" s="7" t="n">
        <f aca="false">AB2*0.3048</f>
        <v>0</v>
      </c>
      <c r="AC18" s="7" t="n">
        <f aca="false">AC2*0.3048</f>
        <v>0</v>
      </c>
      <c r="AD18" s="7" t="n">
        <f aca="false">AD2*0.3048</f>
        <v>0</v>
      </c>
      <c r="AE18" s="7" t="n">
        <f aca="false">AE2*0.3048</f>
        <v>0</v>
      </c>
      <c r="AF18" s="7" t="n">
        <f aca="false">AF2*0.3048</f>
        <v>0</v>
      </c>
      <c r="AG18" s="7" t="n">
        <f aca="false">AG2*0.3048</f>
        <v>0</v>
      </c>
      <c r="AH18" s="7" t="n">
        <f aca="false">AH2*0.3048</f>
        <v>0</v>
      </c>
      <c r="AI18" s="7" t="n">
        <f aca="false">AI2*0.3048</f>
        <v>0</v>
      </c>
      <c r="AJ18" s="7" t="n">
        <f aca="false">AJ2*0.3048</f>
        <v>0</v>
      </c>
      <c r="AK18" s="7" t="n">
        <f aca="false">AK2*0.3048</f>
        <v>0</v>
      </c>
      <c r="AL18" s="7" t="n">
        <f aca="false">AL2*0.3048</f>
        <v>0</v>
      </c>
      <c r="AM18" s="7"/>
    </row>
    <row r="19" customFormat="false" ht="12.75" hidden="false" customHeight="true" outlineLevel="0" collapsed="false">
      <c r="I19" s="7" t="n">
        <f aca="false">I3*0.3048</f>
        <v>3.3528</v>
      </c>
      <c r="J19" s="7" t="n">
        <f aca="false">J3*0.3048</f>
        <v>0.6096</v>
      </c>
      <c r="K19" s="7" t="n">
        <f aca="false">K3*0.3048</f>
        <v>0</v>
      </c>
      <c r="L19" s="7" t="n">
        <f aca="false">L3*0.3048</f>
        <v>1.2192</v>
      </c>
      <c r="M19" s="7" t="n">
        <f aca="false">M3*0.3048</f>
        <v>1.167384</v>
      </c>
      <c r="N19" s="7" t="n">
        <f aca="false">N3*0.3048</f>
        <v>0.9144</v>
      </c>
      <c r="O19" s="7" t="n">
        <f aca="false">O3*0.3048</f>
        <v>0.734568</v>
      </c>
      <c r="P19" s="7" t="n">
        <f aca="false">P3*0.3048</f>
        <v>0.381</v>
      </c>
      <c r="Q19" s="7" t="n">
        <f aca="false">Q3*0.3048</f>
        <v>0</v>
      </c>
      <c r="R19" s="7" t="n">
        <f aca="false">R3*0.3048</f>
        <v>0</v>
      </c>
      <c r="S19" s="7" t="n">
        <f aca="false">S3*0.3048</f>
        <v>0</v>
      </c>
      <c r="T19" s="7" t="n">
        <f aca="false">T3*0.3048</f>
        <v>0</v>
      </c>
      <c r="U19" s="7" t="n">
        <f aca="false">U3*0.3048</f>
        <v>0</v>
      </c>
      <c r="V19" s="7" t="n">
        <f aca="false">V3*0.3048</f>
        <v>0</v>
      </c>
      <c r="W19" s="7" t="n">
        <f aca="false">W3*0.3048</f>
        <v>0</v>
      </c>
      <c r="X19" s="7" t="n">
        <f aca="false">X3*0.3048</f>
        <v>0</v>
      </c>
      <c r="Y19" s="7" t="n">
        <f aca="false">Y3*0.3048</f>
        <v>0</v>
      </c>
      <c r="Z19" s="7" t="n">
        <f aca="false">Z3*0.3048</f>
        <v>0</v>
      </c>
      <c r="AA19" s="7" t="n">
        <f aca="false">AA3*0.3048</f>
        <v>0</v>
      </c>
      <c r="AB19" s="7" t="n">
        <f aca="false">AB3*0.3048</f>
        <v>0</v>
      </c>
      <c r="AC19" s="7" t="n">
        <f aca="false">AC3*0.3048</f>
        <v>0</v>
      </c>
      <c r="AD19" s="7" t="n">
        <f aca="false">AD3*0.3048</f>
        <v>0</v>
      </c>
      <c r="AE19" s="7" t="n">
        <f aca="false">AE3*0.3048</f>
        <v>0</v>
      </c>
      <c r="AF19" s="7" t="n">
        <f aca="false">AF3*0.3048</f>
        <v>0</v>
      </c>
      <c r="AG19" s="7" t="n">
        <f aca="false">AG3*0.3048</f>
        <v>0</v>
      </c>
      <c r="AH19" s="7" t="n">
        <f aca="false">AH3*0.3048</f>
        <v>0</v>
      </c>
      <c r="AI19" s="7" t="n">
        <f aca="false">AI3*0.3048</f>
        <v>0</v>
      </c>
      <c r="AJ19" s="7" t="n">
        <f aca="false">AJ3*0.3048</f>
        <v>0</v>
      </c>
      <c r="AK19" s="7" t="n">
        <f aca="false">AK3*0.3048</f>
        <v>0</v>
      </c>
      <c r="AL19" s="7" t="n">
        <f aca="false">AL3*0.3048</f>
        <v>0</v>
      </c>
      <c r="AM19" s="7"/>
    </row>
    <row r="20" customFormat="false" ht="12.75" hidden="false" customHeight="true" outlineLevel="0" collapsed="false">
      <c r="I20" s="7" t="n">
        <f aca="false">I4*0.3048</f>
        <v>10.668</v>
      </c>
      <c r="J20" s="7" t="n">
        <f aca="false">J4*0.3048</f>
        <v>1.8288</v>
      </c>
      <c r="K20" s="7" t="n">
        <f aca="false">K4*0.3048</f>
        <v>0</v>
      </c>
      <c r="L20" s="7" t="n">
        <f aca="false">L4*0.3048</f>
        <v>0.4572</v>
      </c>
      <c r="M20" s="7" t="n">
        <f aca="false">M4*0.3048</f>
        <v>1.2954</v>
      </c>
      <c r="N20" s="7" t="n">
        <f aca="false">N4*0.3048</f>
        <v>2.005584</v>
      </c>
      <c r="O20" s="7" t="n">
        <f aca="false">O4*0.3048</f>
        <v>2.715768</v>
      </c>
      <c r="P20" s="7" t="n">
        <f aca="false">P4*0.3048</f>
        <v>2.691384</v>
      </c>
      <c r="Q20" s="7" t="n">
        <f aca="false">Q4*0.3048</f>
        <v>2.691384</v>
      </c>
      <c r="R20" s="7" t="n">
        <f aca="false">R4*0.3048</f>
        <v>2.715768</v>
      </c>
      <c r="S20" s="7" t="n">
        <f aca="false">S4*0.3048</f>
        <v>2.7432</v>
      </c>
      <c r="T20" s="7" t="n">
        <f aca="false">T4*0.3048</f>
        <v>2.767584</v>
      </c>
      <c r="U20" s="7" t="n">
        <f aca="false">U4*0.3048</f>
        <v>2.566416</v>
      </c>
      <c r="V20" s="7" t="n">
        <f aca="false">V4*0.3048</f>
        <v>2.005584</v>
      </c>
      <c r="W20" s="7" t="n">
        <f aca="false">W4*0.3048</f>
        <v>1.6764</v>
      </c>
      <c r="X20" s="7" t="n">
        <f aca="false">X4*0.3048</f>
        <v>1.194816</v>
      </c>
      <c r="Y20" s="7" t="n">
        <f aca="false">Y4*0.3048</f>
        <v>0</v>
      </c>
      <c r="Z20" s="7" t="n">
        <f aca="false">Z4*0.3048</f>
        <v>0</v>
      </c>
      <c r="AA20" s="7" t="n">
        <f aca="false">AA4*0.3048</f>
        <v>0</v>
      </c>
      <c r="AB20" s="7" t="n">
        <f aca="false">AB4*0.3048</f>
        <v>0</v>
      </c>
      <c r="AC20" s="7" t="n">
        <f aca="false">AC4*0.3048</f>
        <v>0</v>
      </c>
      <c r="AD20" s="7" t="n">
        <f aca="false">AD4*0.3048</f>
        <v>0</v>
      </c>
      <c r="AE20" s="7" t="n">
        <f aca="false">AE4*0.3048</f>
        <v>0</v>
      </c>
      <c r="AF20" s="7" t="n">
        <f aca="false">AF4*0.3048</f>
        <v>0</v>
      </c>
      <c r="AG20" s="7" t="n">
        <f aca="false">AG4*0.3048</f>
        <v>0</v>
      </c>
      <c r="AH20" s="7" t="n">
        <f aca="false">AH4*0.3048</f>
        <v>0</v>
      </c>
      <c r="AI20" s="7" t="n">
        <f aca="false">AI4*0.3048</f>
        <v>0</v>
      </c>
      <c r="AJ20" s="7" t="n">
        <f aca="false">AJ4*0.3048</f>
        <v>0</v>
      </c>
      <c r="AK20" s="7" t="n">
        <f aca="false">AK4*0.3048</f>
        <v>0</v>
      </c>
      <c r="AL20" s="7" t="n">
        <f aca="false">AL4*0.3048</f>
        <v>0</v>
      </c>
      <c r="AM20" s="7"/>
    </row>
    <row r="21" customFormat="false" ht="12.75" hidden="false" customHeight="true" outlineLevel="0" collapsed="false">
      <c r="I21" s="7" t="n">
        <f aca="false">I5*0.3048</f>
        <v>4.45008</v>
      </c>
      <c r="J21" s="7" t="n">
        <f aca="false">J5*0.3048</f>
        <v>0</v>
      </c>
      <c r="K21" s="7" t="n">
        <f aca="false">K5*0.3048</f>
        <v>1.15824</v>
      </c>
      <c r="L21" s="7" t="n">
        <f aca="false">L5*0.3048</f>
        <v>1.499616</v>
      </c>
      <c r="M21" s="7" t="n">
        <f aca="false">M5*0.3048</f>
        <v>1.700784</v>
      </c>
      <c r="N21" s="7" t="n">
        <f aca="false">N5*0.3048</f>
        <v>2.0574</v>
      </c>
      <c r="O21" s="7" t="n">
        <f aca="false">O5*0.3048</f>
        <v>2.462784</v>
      </c>
      <c r="P21" s="7" t="n">
        <f aca="false">P5*0.3048</f>
        <v>2.871216</v>
      </c>
      <c r="Q21" s="7" t="n">
        <f aca="false">Q5*0.3048</f>
        <v>3.072384</v>
      </c>
      <c r="R21" s="7" t="n">
        <f aca="false">R5*0.3048</f>
        <v>3.785616</v>
      </c>
      <c r="S21" s="7" t="n">
        <f aca="false">S5*0.3048</f>
        <v>4.062984</v>
      </c>
      <c r="T21" s="7" t="n">
        <f aca="false">T5*0.3048</f>
        <v>4.8006</v>
      </c>
      <c r="U21" s="7" t="n">
        <f aca="false">U5*0.3048</f>
        <v>4.928616</v>
      </c>
      <c r="V21" s="7" t="n">
        <f aca="false">V5*0.3048</f>
        <v>4.977384</v>
      </c>
      <c r="W21" s="7" t="n">
        <f aca="false">W5*0.3048</f>
        <v>4.977384</v>
      </c>
      <c r="X21" s="7" t="n">
        <f aca="false">X5*0.3048</f>
        <v>4.977384</v>
      </c>
      <c r="Y21" s="7" t="n">
        <f aca="false">Y5*0.3048</f>
        <v>4.977384</v>
      </c>
      <c r="Z21" s="7" t="n">
        <f aca="false">Z5*0.3048</f>
        <v>4.977384</v>
      </c>
      <c r="AA21" s="7" t="n">
        <f aca="false">AA5*0.3048</f>
        <v>4.867656</v>
      </c>
      <c r="AB21" s="7" t="n">
        <f aca="false">AB5*0.3048</f>
        <v>4.471416</v>
      </c>
      <c r="AC21" s="7" t="n">
        <f aca="false">AC5*0.3048</f>
        <v>4.191</v>
      </c>
      <c r="AD21" s="7" t="n">
        <f aca="false">AD5*0.3048</f>
        <v>3.5814</v>
      </c>
      <c r="AE21" s="7" t="n">
        <f aca="false">AE5*0.3048</f>
        <v>3.453384</v>
      </c>
      <c r="AF21" s="7" t="n">
        <f aca="false">AF5*0.3048</f>
        <v>2.871216</v>
      </c>
      <c r="AG21" s="7" t="n">
        <f aca="false">AG5*0.3048</f>
        <v>2.0574</v>
      </c>
      <c r="AH21" s="7" t="n">
        <f aca="false">AH5*0.3048</f>
        <v>1.3716</v>
      </c>
      <c r="AI21" s="7" t="n">
        <f aca="false">AI5*0.3048</f>
        <v>1.143</v>
      </c>
      <c r="AJ21" s="7" t="n">
        <f aca="false">AJ5*0.3048</f>
        <v>0.966216</v>
      </c>
      <c r="AK21" s="7" t="n">
        <f aca="false">AK5*0.3048</f>
        <v>0.4572</v>
      </c>
      <c r="AL21" s="7" t="n">
        <f aca="false">AL5*0.3048</f>
        <v>0.128016</v>
      </c>
      <c r="AM21" s="7"/>
    </row>
    <row r="22" customFormat="false" ht="12.75" hidden="false" customHeight="true" outlineLevel="0" collapsed="false">
      <c r="I22" s="7" t="n">
        <f aca="false">I6*0.3048</f>
        <v>2.5146</v>
      </c>
      <c r="J22" s="7" t="n">
        <f aca="false">J6*0.3048</f>
        <v>0</v>
      </c>
      <c r="K22" s="7" t="n">
        <f aca="false">K6*0.3048</f>
        <v>0.557784</v>
      </c>
      <c r="L22" s="7" t="n">
        <f aca="false">L6*0.3048</f>
        <v>0.8382</v>
      </c>
      <c r="M22" s="7" t="n">
        <f aca="false">M6*0.3048</f>
        <v>0.9906</v>
      </c>
      <c r="N22" s="7" t="n">
        <f aca="false">N6*0.3048</f>
        <v>0.862584</v>
      </c>
      <c r="O22" s="7" t="n">
        <f aca="false">O6*0.3048</f>
        <v>0.5334</v>
      </c>
      <c r="P22" s="7" t="n">
        <f aca="false">P6*0.3048</f>
        <v>0.420624</v>
      </c>
      <c r="Q22" s="7" t="n">
        <f aca="false">Q6*0.3048</f>
        <v>0.210312</v>
      </c>
      <c r="R22" s="7" t="n">
        <f aca="false">R6*0.3048</f>
        <v>0</v>
      </c>
      <c r="S22" s="7" t="n">
        <f aca="false">S6*0.3048</f>
        <v>0</v>
      </c>
      <c r="T22" s="7" t="n">
        <f aca="false">T6*0.3048</f>
        <v>0</v>
      </c>
      <c r="U22" s="7" t="n">
        <f aca="false">U6*0.3048</f>
        <v>0</v>
      </c>
      <c r="V22" s="7" t="n">
        <f aca="false">V6*0.3048</f>
        <v>0</v>
      </c>
      <c r="W22" s="7" t="n">
        <f aca="false">W6*0.3048</f>
        <v>0</v>
      </c>
      <c r="X22" s="7" t="n">
        <f aca="false">X6*0.3048</f>
        <v>0</v>
      </c>
      <c r="Y22" s="7" t="n">
        <f aca="false">Y6*0.3048</f>
        <v>0</v>
      </c>
      <c r="Z22" s="7" t="n">
        <f aca="false">Z6*0.3048</f>
        <v>0</v>
      </c>
      <c r="AA22" s="7" t="n">
        <f aca="false">AA6*0.3048</f>
        <v>0</v>
      </c>
      <c r="AB22" s="7" t="n">
        <f aca="false">AB6*0.3048</f>
        <v>0</v>
      </c>
      <c r="AC22" s="7" t="n">
        <f aca="false">AC6*0.3048</f>
        <v>0</v>
      </c>
      <c r="AD22" s="7" t="n">
        <f aca="false">AD6*0.3048</f>
        <v>0</v>
      </c>
      <c r="AE22" s="7" t="n">
        <f aca="false">AE6*0.3048</f>
        <v>0</v>
      </c>
      <c r="AF22" s="7" t="n">
        <f aca="false">AF6*0.3048</f>
        <v>0</v>
      </c>
      <c r="AG22" s="7" t="n">
        <f aca="false">AG6*0.3048</f>
        <v>0</v>
      </c>
      <c r="AH22" s="7" t="n">
        <f aca="false">AH6*0.3048</f>
        <v>0</v>
      </c>
      <c r="AI22" s="7" t="n">
        <f aca="false">AI6*0.3048</f>
        <v>0</v>
      </c>
      <c r="AJ22" s="7" t="n">
        <f aca="false">AJ6*0.3048</f>
        <v>0</v>
      </c>
      <c r="AK22" s="7" t="n">
        <f aca="false">AK6*0.3048</f>
        <v>0</v>
      </c>
      <c r="AL22" s="7" t="n">
        <f aca="false">AL6*0.3048</f>
        <v>0</v>
      </c>
      <c r="AM22" s="7"/>
    </row>
    <row r="23" customFormat="false" ht="12.75" hidden="false" customHeight="true" outlineLevel="0" collapsed="false">
      <c r="I23" s="7" t="n">
        <f aca="false">I7*0.3048</f>
        <v>8.8392</v>
      </c>
      <c r="J23" s="7" t="n">
        <f aca="false">J7*0.3048</f>
        <v>4.572</v>
      </c>
      <c r="K23" s="7" t="n">
        <f aca="false">K7*0.3048</f>
        <v>0</v>
      </c>
      <c r="L23" s="7" t="n">
        <f aca="false">L7*0.3048</f>
        <v>1.9304</v>
      </c>
      <c r="M23" s="7" t="n">
        <f aca="false">M7*0.3048</f>
        <v>1.9812</v>
      </c>
      <c r="N23" s="7" t="n">
        <f aca="false">N7*0.3048</f>
        <v>1.8542</v>
      </c>
      <c r="O23" s="7" t="n">
        <f aca="false">O7*0.3048</f>
        <v>1.7526</v>
      </c>
      <c r="P23" s="7" t="n">
        <f aca="false">P7*0.3048</f>
        <v>1.6764</v>
      </c>
      <c r="Q23" s="7" t="n">
        <f aca="false">Q7*0.3048</f>
        <v>0</v>
      </c>
      <c r="R23" s="7" t="n">
        <f aca="false">R7*0.3048</f>
        <v>0</v>
      </c>
      <c r="S23" s="7" t="n">
        <f aca="false">S7*0.3048</f>
        <v>0</v>
      </c>
      <c r="T23" s="7" t="n">
        <f aca="false">T7*0.3048</f>
        <v>0</v>
      </c>
      <c r="U23" s="7" t="n">
        <f aca="false">U7*0.3048</f>
        <v>0</v>
      </c>
      <c r="V23" s="7" t="n">
        <f aca="false">V7*0.3048</f>
        <v>0</v>
      </c>
      <c r="W23" s="7" t="n">
        <f aca="false">W7*0.3048</f>
        <v>0</v>
      </c>
      <c r="X23" s="7" t="n">
        <f aca="false">X7*0.3048</f>
        <v>0</v>
      </c>
      <c r="Y23" s="7" t="n">
        <f aca="false">Y7*0.3048</f>
        <v>0</v>
      </c>
      <c r="Z23" s="7" t="n">
        <f aca="false">Z7*0.3048</f>
        <v>0</v>
      </c>
      <c r="AA23" s="7" t="n">
        <f aca="false">AA7*0.3048</f>
        <v>0</v>
      </c>
      <c r="AB23" s="7" t="n">
        <f aca="false">AB7*0.3048</f>
        <v>0</v>
      </c>
      <c r="AC23" s="7" t="n">
        <f aca="false">AC7*0.3048</f>
        <v>0</v>
      </c>
      <c r="AD23" s="7" t="n">
        <f aca="false">AD7*0.3048</f>
        <v>0</v>
      </c>
      <c r="AE23" s="7" t="n">
        <f aca="false">AE7*0.3048</f>
        <v>0</v>
      </c>
      <c r="AF23" s="7" t="n">
        <f aca="false">AF7*0.3048</f>
        <v>0</v>
      </c>
      <c r="AG23" s="7" t="n">
        <f aca="false">AG7*0.3048</f>
        <v>0</v>
      </c>
      <c r="AH23" s="7" t="n">
        <f aca="false">AH7*0.3048</f>
        <v>0</v>
      </c>
      <c r="AI23" s="7" t="n">
        <f aca="false">AI7*0.3048</f>
        <v>0</v>
      </c>
      <c r="AJ23" s="7" t="n">
        <f aca="false">AJ7*0.3048</f>
        <v>0</v>
      </c>
      <c r="AK23" s="7" t="n">
        <f aca="false">AK7*0.3048</f>
        <v>0</v>
      </c>
      <c r="AL23" s="7" t="n">
        <f aca="false">AL7*0.3048</f>
        <v>0</v>
      </c>
      <c r="AM23" s="7"/>
    </row>
    <row r="24" customFormat="false" ht="12.75" hidden="false" customHeight="true" outlineLevel="0" collapsed="false">
      <c r="I24" s="7" t="n">
        <f aca="false">I8*0.3048</f>
        <v>10.668</v>
      </c>
      <c r="J24" s="7" t="n">
        <f aca="false">J8*0.3048</f>
        <v>5.7912</v>
      </c>
      <c r="K24" s="7" t="n">
        <f aca="false">K8*0.3048</f>
        <v>0</v>
      </c>
      <c r="L24" s="7" t="n">
        <f aca="false">L8*0.3048</f>
        <v>1.8034</v>
      </c>
      <c r="M24" s="7" t="n">
        <f aca="false">M8*0.3048</f>
        <v>1.778</v>
      </c>
      <c r="N24" s="7" t="n">
        <f aca="false">N8*0.3048</f>
        <v>1.651</v>
      </c>
      <c r="O24" s="7" t="n">
        <f aca="false">O8*0.3048</f>
        <v>1.6256</v>
      </c>
      <c r="P24" s="7" t="n">
        <f aca="false">P8*0.3048</f>
        <v>1.5494</v>
      </c>
      <c r="Q24" s="7" t="n">
        <f aca="false">Q8*0.3048</f>
        <v>1.8542</v>
      </c>
      <c r="R24" s="7" t="n">
        <f aca="false">R8*0.3048</f>
        <v>1.905</v>
      </c>
      <c r="S24" s="7" t="n">
        <f aca="false">S8*0.3048</f>
        <v>1.9304</v>
      </c>
      <c r="T24" s="7" t="n">
        <f aca="false">T8*0.3048</f>
        <v>1.9304</v>
      </c>
      <c r="U24" s="7" t="n">
        <f aca="false">U8*0.3048</f>
        <v>0</v>
      </c>
      <c r="V24" s="7" t="n">
        <f aca="false">V8*0.3048</f>
        <v>0</v>
      </c>
      <c r="W24" s="7" t="n">
        <f aca="false">W8*0.3048</f>
        <v>0</v>
      </c>
      <c r="X24" s="7" t="n">
        <f aca="false">X8*0.3048</f>
        <v>0</v>
      </c>
      <c r="Y24" s="7" t="n">
        <f aca="false">Y8*0.3048</f>
        <v>0</v>
      </c>
      <c r="Z24" s="7" t="n">
        <f aca="false">Z8*0.3048</f>
        <v>0</v>
      </c>
      <c r="AA24" s="7" t="n">
        <f aca="false">AA8*0.3048</f>
        <v>0</v>
      </c>
      <c r="AB24" s="7" t="n">
        <f aca="false">AB8*0.3048</f>
        <v>0</v>
      </c>
      <c r="AC24" s="7" t="n">
        <f aca="false">AC8*0.3048</f>
        <v>0</v>
      </c>
      <c r="AD24" s="7" t="n">
        <f aca="false">AD8*0.3048</f>
        <v>0</v>
      </c>
      <c r="AE24" s="7" t="n">
        <f aca="false">AE8*0.3048</f>
        <v>0</v>
      </c>
      <c r="AF24" s="7" t="n">
        <f aca="false">AF8*0.3048</f>
        <v>0</v>
      </c>
      <c r="AG24" s="7" t="n">
        <f aca="false">AG8*0.3048</f>
        <v>0</v>
      </c>
      <c r="AH24" s="7" t="n">
        <f aca="false">AH8*0.3048</f>
        <v>0</v>
      </c>
      <c r="AI24" s="7" t="n">
        <f aca="false">AI8*0.3048</f>
        <v>0</v>
      </c>
      <c r="AJ24" s="7" t="n">
        <f aca="false">AJ8*0.3048</f>
        <v>0</v>
      </c>
      <c r="AK24" s="7" t="n">
        <f aca="false">AK8*0.3048</f>
        <v>0</v>
      </c>
      <c r="AL24" s="7" t="n">
        <f aca="false">AL8*0.3048</f>
        <v>0</v>
      </c>
      <c r="AM24" s="7"/>
    </row>
    <row r="25" customFormat="false" ht="12.75" hidden="false" customHeight="true" outlineLevel="0" collapsed="false">
      <c r="I25" s="7" t="n">
        <f aca="false">I9*0.3048</f>
        <v>13.1064</v>
      </c>
      <c r="J25" s="7" t="n">
        <f aca="false">J9*0.3048</f>
        <v>4.572</v>
      </c>
      <c r="K25" s="7" t="n">
        <f aca="false">K9*0.3048</f>
        <v>0</v>
      </c>
      <c r="L25" s="7" t="n">
        <f aca="false">L9*0.3048</f>
        <v>2.5146</v>
      </c>
      <c r="M25" s="7" t="n">
        <f aca="false">M9*0.3048</f>
        <v>4.7752</v>
      </c>
      <c r="N25" s="7" t="n">
        <f aca="false">N9*0.3048</f>
        <v>2.8448</v>
      </c>
      <c r="O25" s="7" t="n">
        <f aca="false">O9*0.3048</f>
        <v>2.6416</v>
      </c>
      <c r="P25" s="7" t="n">
        <f aca="false">P9*0.3048</f>
        <v>2.4384</v>
      </c>
      <c r="Q25" s="7" t="n">
        <f aca="false">Q9*0.3048</f>
        <v>2.413</v>
      </c>
      <c r="R25" s="7" t="n">
        <f aca="false">R9*0.3048</f>
        <v>2.413</v>
      </c>
      <c r="S25" s="7" t="n">
        <f aca="false">S9*0.3048</f>
        <v>2.3114</v>
      </c>
      <c r="T25" s="7" t="n">
        <f aca="false">T9*0.3048</f>
        <v>2.286</v>
      </c>
      <c r="U25" s="7" t="n">
        <f aca="false">U9*0.3048</f>
        <v>2.286</v>
      </c>
      <c r="V25" s="7" t="n">
        <f aca="false">V9*0.3048</f>
        <v>0</v>
      </c>
      <c r="W25" s="7" t="n">
        <f aca="false">W9*0.3048</f>
        <v>0</v>
      </c>
      <c r="X25" s="7" t="n">
        <f aca="false">X9*0.3048</f>
        <v>0</v>
      </c>
      <c r="Y25" s="7" t="n">
        <f aca="false">Y9*0.3048</f>
        <v>0</v>
      </c>
      <c r="Z25" s="7" t="n">
        <f aca="false">Z9*0.3048</f>
        <v>0</v>
      </c>
      <c r="AA25" s="7" t="n">
        <f aca="false">AA9*0.3048</f>
        <v>0</v>
      </c>
      <c r="AB25" s="7" t="n">
        <f aca="false">AB9*0.3048</f>
        <v>0</v>
      </c>
      <c r="AC25" s="7" t="n">
        <f aca="false">AC9*0.3048</f>
        <v>0</v>
      </c>
      <c r="AD25" s="7" t="n">
        <f aca="false">AD9*0.3048</f>
        <v>0</v>
      </c>
      <c r="AE25" s="7" t="n">
        <f aca="false">AE9*0.3048</f>
        <v>0</v>
      </c>
      <c r="AF25" s="7" t="n">
        <f aca="false">AF9*0.3048</f>
        <v>0</v>
      </c>
      <c r="AG25" s="7" t="n">
        <f aca="false">AG9*0.3048</f>
        <v>0</v>
      </c>
      <c r="AH25" s="7" t="n">
        <f aca="false">AH9*0.3048</f>
        <v>0</v>
      </c>
      <c r="AI25" s="7" t="n">
        <f aca="false">AI9*0.3048</f>
        <v>0</v>
      </c>
      <c r="AJ25" s="7" t="n">
        <f aca="false">AJ9*0.3048</f>
        <v>0</v>
      </c>
      <c r="AK25" s="7" t="n">
        <f aca="false">AK9*0.3048</f>
        <v>0</v>
      </c>
      <c r="AL25" s="7" t="n">
        <f aca="false">AL9*0.3048</f>
        <v>0</v>
      </c>
      <c r="AM25" s="7"/>
    </row>
    <row r="26" customFormat="false" ht="12.75" hidden="false" customHeight="true" outlineLevel="0" collapsed="false">
      <c r="I26" s="7" t="n">
        <f aca="false">I10*0.3048</f>
        <v>14.478</v>
      </c>
      <c r="J26" s="7" t="n">
        <f aca="false">J10*0.3048</f>
        <v>4.953</v>
      </c>
      <c r="K26" s="7" t="n">
        <f aca="false">K10*0.3048</f>
        <v>0</v>
      </c>
      <c r="L26" s="7" t="n">
        <f aca="false">L10*0.3048</f>
        <v>0.252984</v>
      </c>
      <c r="M26" s="7" t="n">
        <f aca="false">M10*0.3048</f>
        <v>0.5334</v>
      </c>
      <c r="N26" s="7" t="n">
        <f aca="false">N10*0.3048</f>
        <v>1.472184</v>
      </c>
      <c r="O26" s="7" t="n">
        <f aca="false">O10*0.3048</f>
        <v>1.563624</v>
      </c>
      <c r="P26" s="7" t="n">
        <f aca="false">P10*0.3048</f>
        <v>1.6002</v>
      </c>
      <c r="Q26" s="7" t="n">
        <f aca="false">Q10*0.3048</f>
        <v>1.664208</v>
      </c>
      <c r="R26" s="7" t="n">
        <f aca="false">R10*0.3048</f>
        <v>1.776984</v>
      </c>
      <c r="S26" s="7" t="n">
        <f aca="false">S10*0.3048</f>
        <v>1.801368</v>
      </c>
      <c r="T26" s="7" t="n">
        <f aca="false">T10*0.3048</f>
        <v>1.801368</v>
      </c>
      <c r="U26" s="7" t="n">
        <f aca="false">U10*0.3048</f>
        <v>1.7526</v>
      </c>
      <c r="V26" s="7" t="n">
        <f aca="false">V10*0.3048</f>
        <v>1.764792</v>
      </c>
      <c r="W26" s="7" t="n">
        <f aca="false">W10*0.3048</f>
        <v>1.731264</v>
      </c>
      <c r="X26" s="7" t="n">
        <f aca="false">X10*0.3048</f>
        <v>1.6002</v>
      </c>
      <c r="Y26" s="7" t="n">
        <f aca="false">Y10*0.3048</f>
        <v>1.118616</v>
      </c>
      <c r="Z26" s="7" t="n">
        <f aca="false">Z10*0.3048</f>
        <v>0.673608</v>
      </c>
      <c r="AA26" s="7" t="n">
        <f aca="false">AA10*0.3048</f>
        <v>0.192024</v>
      </c>
      <c r="AB26" s="7" t="n">
        <f aca="false">AB10*0.3048</f>
        <v>0</v>
      </c>
      <c r="AC26" s="7" t="n">
        <f aca="false">AC10*0.3048</f>
        <v>0</v>
      </c>
      <c r="AD26" s="7" t="n">
        <f aca="false">AD10*0.3048</f>
        <v>0</v>
      </c>
      <c r="AE26" s="7" t="n">
        <f aca="false">AE10*0.3048</f>
        <v>0</v>
      </c>
      <c r="AF26" s="7" t="n">
        <f aca="false">AF10*0.3048</f>
        <v>0</v>
      </c>
      <c r="AG26" s="7" t="n">
        <f aca="false">AG10*0.3048</f>
        <v>0</v>
      </c>
      <c r="AH26" s="7" t="n">
        <f aca="false">AH10*0.3048</f>
        <v>0</v>
      </c>
      <c r="AI26" s="7" t="n">
        <f aca="false">AI10*0.3048</f>
        <v>0</v>
      </c>
      <c r="AJ26" s="7" t="n">
        <f aca="false">AJ10*0.3048</f>
        <v>0</v>
      </c>
      <c r="AK26" s="7" t="n">
        <f aca="false">AK10*0.3048</f>
        <v>0</v>
      </c>
      <c r="AL26" s="7" t="n">
        <f aca="false">AL10*0.3048</f>
        <v>0</v>
      </c>
      <c r="AM26" s="7"/>
    </row>
    <row r="27" customFormat="false" ht="12.75" hidden="false" customHeight="true" outlineLevel="0" collapsed="false">
      <c r="I27" s="7" t="n">
        <f aca="false">I11*0.3048</f>
        <v>6.858</v>
      </c>
      <c r="J27" s="7" t="n">
        <f aca="false">J11*0.3048</f>
        <v>4.139184</v>
      </c>
      <c r="K27" s="7" t="n">
        <f aca="false">K11*0.3048</f>
        <v>0</v>
      </c>
      <c r="L27" s="7" t="n">
        <f aca="false">L11*0.3048</f>
        <v>0.405384</v>
      </c>
      <c r="M27" s="7" t="n">
        <f aca="false">M11*0.3048</f>
        <v>0.481584</v>
      </c>
      <c r="N27" s="7" t="n">
        <f aca="false">N11*0.3048</f>
        <v>0.774192</v>
      </c>
      <c r="O27" s="7" t="n">
        <f aca="false">O11*0.3048</f>
        <v>0.9144</v>
      </c>
      <c r="P27" s="7" t="n">
        <f aca="false">P11*0.3048</f>
        <v>1.118616</v>
      </c>
      <c r="Q27" s="7" t="n">
        <f aca="false">Q11*0.3048</f>
        <v>0.966216</v>
      </c>
      <c r="R27" s="7" t="n">
        <f aca="false">R11*0.3048</f>
        <v>0.966216</v>
      </c>
      <c r="S27" s="7" t="n">
        <f aca="false">S11*0.3048</f>
        <v>0.585216</v>
      </c>
      <c r="T27" s="7" t="n">
        <f aca="false">T11*0.3048</f>
        <v>0</v>
      </c>
      <c r="U27" s="7" t="n">
        <f aca="false">U11*0.3048</f>
        <v>0</v>
      </c>
      <c r="V27" s="7" t="n">
        <f aca="false">V11*0.3048</f>
        <v>0</v>
      </c>
      <c r="W27" s="7" t="n">
        <f aca="false">W11*0.3048</f>
        <v>0</v>
      </c>
      <c r="X27" s="7" t="n">
        <f aca="false">X11*0.3048</f>
        <v>0</v>
      </c>
      <c r="Y27" s="7" t="n">
        <f aca="false">Y11*0.3048</f>
        <v>0</v>
      </c>
      <c r="Z27" s="7" t="n">
        <f aca="false">Z11*0.3048</f>
        <v>0</v>
      </c>
      <c r="AA27" s="7" t="n">
        <f aca="false">AA11*0.3048</f>
        <v>0</v>
      </c>
      <c r="AB27" s="7" t="n">
        <f aca="false">AB11*0.3048</f>
        <v>0</v>
      </c>
      <c r="AC27" s="7" t="n">
        <f aca="false">AC11*0.3048</f>
        <v>0</v>
      </c>
      <c r="AD27" s="7" t="n">
        <f aca="false">AD11*0.3048</f>
        <v>0</v>
      </c>
      <c r="AE27" s="7" t="n">
        <f aca="false">AE11*0.3048</f>
        <v>0</v>
      </c>
      <c r="AF27" s="7" t="n">
        <f aca="false">AF11*0.3048</f>
        <v>0</v>
      </c>
      <c r="AG27" s="7" t="n">
        <f aca="false">AG11*0.3048</f>
        <v>0</v>
      </c>
      <c r="AH27" s="7" t="n">
        <f aca="false">AH11*0.3048</f>
        <v>0</v>
      </c>
      <c r="AI27" s="7" t="n">
        <f aca="false">AI11*0.3048</f>
        <v>0</v>
      </c>
      <c r="AJ27" s="7" t="n">
        <f aca="false">AJ11*0.3048</f>
        <v>0</v>
      </c>
      <c r="AK27" s="7" t="n">
        <f aca="false">AK11*0.3048</f>
        <v>0</v>
      </c>
      <c r="AL27" s="7" t="n">
        <f aca="false">AE11*0.3048</f>
        <v>0</v>
      </c>
      <c r="AM27" s="7"/>
    </row>
    <row r="28" customFormat="false" ht="12.75" hidden="false" customHeight="true" outlineLevel="0" collapsed="false">
      <c r="I28" s="7" t="n">
        <f aca="false">I12*0.3048</f>
        <v>12.929616</v>
      </c>
      <c r="J28" s="7" t="n">
        <f aca="false">J12*0.3048</f>
        <v>3.9624</v>
      </c>
      <c r="K28" s="7" t="n">
        <f aca="false">K12*0.3048</f>
        <v>0</v>
      </c>
      <c r="L28" s="7" t="n">
        <f aca="false">L12*0.3048</f>
        <v>0.786384</v>
      </c>
      <c r="M28" s="7" t="n">
        <f aca="false">M12*0.3048</f>
        <v>1.118616</v>
      </c>
      <c r="N28" s="7" t="n">
        <f aca="false">N12*0.3048</f>
        <v>1.929384</v>
      </c>
      <c r="O28" s="7" t="n">
        <f aca="false">O12*0.3048</f>
        <v>1.853184</v>
      </c>
      <c r="P28" s="7" t="n">
        <f aca="false">P12*0.3048</f>
        <v>1.8288</v>
      </c>
      <c r="Q28" s="7" t="n">
        <f aca="false">Q12*0.3048</f>
        <v>2.121408</v>
      </c>
      <c r="R28" s="7" t="n">
        <f aca="false">R12*0.3048</f>
        <v>2.337816</v>
      </c>
      <c r="S28" s="7" t="n">
        <f aca="false">S12*0.3048</f>
        <v>2.234184</v>
      </c>
      <c r="T28" s="7" t="n">
        <f aca="false">T12*0.3048</f>
        <v>2.185416</v>
      </c>
      <c r="U28" s="7" t="n">
        <f aca="false">U12*0.3048</f>
        <v>1.880616</v>
      </c>
      <c r="V28" s="7" t="n">
        <f aca="false">V12*0.3048</f>
        <v>1.042416</v>
      </c>
      <c r="W28" s="7" t="n">
        <f aca="false">W12*0.3048</f>
        <v>0.469392</v>
      </c>
      <c r="X28" s="7" t="n">
        <f aca="false">X12*0.3048</f>
        <v>0</v>
      </c>
      <c r="Y28" s="7" t="n">
        <f aca="false">Y12*0.3048</f>
        <v>0</v>
      </c>
      <c r="Z28" s="7" t="n">
        <f aca="false">Z12*0.3048</f>
        <v>0</v>
      </c>
      <c r="AA28" s="7" t="n">
        <f aca="false">AA12*0.3048</f>
        <v>0</v>
      </c>
      <c r="AB28" s="7" t="n">
        <f aca="false">AB12*0.3048</f>
        <v>0</v>
      </c>
      <c r="AC28" s="7" t="n">
        <f aca="false">AC12*0.3048</f>
        <v>0</v>
      </c>
      <c r="AD28" s="7" t="n">
        <f aca="false">AD12*0.3048</f>
        <v>0</v>
      </c>
      <c r="AE28" s="7" t="n">
        <f aca="false">AE12*0.3048</f>
        <v>0</v>
      </c>
      <c r="AF28" s="7" t="n">
        <f aca="false">AF12*0.3048</f>
        <v>0</v>
      </c>
      <c r="AG28" s="7" t="n">
        <f aca="false">AG12*0.3048</f>
        <v>0</v>
      </c>
      <c r="AH28" s="7" t="n">
        <f aca="false">AH12*0.3048</f>
        <v>0</v>
      </c>
      <c r="AI28" s="7" t="n">
        <f aca="false">AI12*0.3048</f>
        <v>0</v>
      </c>
      <c r="AJ28" s="7" t="n">
        <f aca="false">AJ12*0.3048</f>
        <v>0</v>
      </c>
      <c r="AK28" s="7" t="n">
        <f aca="false">AK12*0.3048</f>
        <v>0</v>
      </c>
      <c r="AL28" s="7" t="n">
        <f aca="false">AL12*0.3048</f>
        <v>0</v>
      </c>
      <c r="AM28" s="7"/>
    </row>
    <row r="29" customFormat="false" ht="12.75" hidden="false" customHeight="true" outlineLevel="0" collapsed="false">
      <c r="I29" s="7" t="n">
        <f aca="false">I13*0.3048</f>
        <v>19.812</v>
      </c>
      <c r="J29" s="7" t="n">
        <f aca="false">J13*0.3048</f>
        <v>7.3152</v>
      </c>
      <c r="K29" s="7" t="n">
        <f aca="false">K13*0.3048</f>
        <v>0</v>
      </c>
      <c r="L29" s="7" t="n">
        <f aca="false">L13*0.3048</f>
        <v>1.271016</v>
      </c>
      <c r="M29" s="7" t="n">
        <f aca="false">M13*0.3048</f>
        <v>2.3622</v>
      </c>
      <c r="N29" s="7" t="n">
        <f aca="false">N13*0.3048</f>
        <v>2.234184</v>
      </c>
      <c r="O29" s="7" t="n">
        <f aca="false">O13*0.3048</f>
        <v>2.081784</v>
      </c>
      <c r="P29" s="7" t="n">
        <f aca="false">P13*0.3048</f>
        <v>1.9812</v>
      </c>
      <c r="Q29" s="7" t="n">
        <f aca="false">Q13*0.3048</f>
        <v>1.853184</v>
      </c>
      <c r="R29" s="7" t="n">
        <f aca="false">R13*0.3048</f>
        <v>1.892808</v>
      </c>
      <c r="S29" s="7" t="n">
        <f aca="false">S13*0.3048</f>
        <v>1.880616</v>
      </c>
      <c r="T29" s="7" t="n">
        <f aca="false">T13*0.3048</f>
        <v>1.892808</v>
      </c>
      <c r="U29" s="7" t="n">
        <f aca="false">U13*0.3048</f>
        <v>1.816608</v>
      </c>
      <c r="V29" s="7" t="n">
        <f aca="false">V13*0.3048</f>
        <v>1.728216</v>
      </c>
      <c r="W29" s="7" t="n">
        <f aca="false">W13*0.3048</f>
        <v>1.652016</v>
      </c>
      <c r="X29" s="7" t="n">
        <f aca="false">X13*0.3048</f>
        <v>1.73736</v>
      </c>
      <c r="Y29" s="7" t="n">
        <f aca="false">Y13*0.3048</f>
        <v>1.728216</v>
      </c>
      <c r="Z29" s="7" t="n">
        <f aca="false">Z13*0.3048</f>
        <v>1.801368</v>
      </c>
      <c r="AA29" s="7" t="n">
        <f aca="false">AA13*0.3048</f>
        <v>1.776984</v>
      </c>
      <c r="AB29" s="7" t="n">
        <f aca="false">AB13*0.3048</f>
        <v>1.764792</v>
      </c>
      <c r="AC29" s="7" t="n">
        <f aca="false">AC13*0.3048</f>
        <v>1.347216</v>
      </c>
      <c r="AD29" s="7" t="n">
        <f aca="false">AD13*0.3048</f>
        <v>1.09728</v>
      </c>
      <c r="AE29" s="7" t="n">
        <f aca="false">AE13*0.3048</f>
        <v>0.786384</v>
      </c>
      <c r="AF29" s="7" t="n">
        <f aca="false">AF13*0.3048</f>
        <v>0</v>
      </c>
      <c r="AG29" s="7" t="n">
        <f aca="false">AG13*0.3048</f>
        <v>0</v>
      </c>
      <c r="AH29" s="7" t="n">
        <f aca="false">AH13*0.3048</f>
        <v>0</v>
      </c>
      <c r="AI29" s="7" t="n">
        <f aca="false">AI13*0.3048</f>
        <v>0</v>
      </c>
      <c r="AJ29" s="7" t="n">
        <f aca="false">AJ13*0.3048</f>
        <v>0</v>
      </c>
      <c r="AK29" s="7" t="n">
        <f aca="false">AK13*0.3048</f>
        <v>0</v>
      </c>
      <c r="AL29" s="7" t="n">
        <f aca="false">AL13*0.3048</f>
        <v>0</v>
      </c>
      <c r="AM29" s="7"/>
    </row>
    <row r="30" customFormat="false" ht="12.75" hidden="false" customHeight="true" outlineLevel="0" collapsed="false">
      <c r="I30" s="7" t="n">
        <f aca="false">I14*0.3048</f>
        <v>15.8496</v>
      </c>
      <c r="J30" s="7" t="n">
        <f aca="false">J14*0.3048</f>
        <v>11.5824</v>
      </c>
      <c r="K30" s="7" t="n">
        <f aca="false">K14*0.3048</f>
        <v>0</v>
      </c>
      <c r="L30" s="7" t="n">
        <f aca="false">L14*0.3048</f>
        <v>1.2192</v>
      </c>
      <c r="M30" s="7" t="n">
        <f aca="false">M14*0.3048</f>
        <v>2.566416</v>
      </c>
      <c r="N30" s="7" t="n">
        <f aca="false">N14*0.3048</f>
        <v>2.566416</v>
      </c>
      <c r="O30" s="7" t="n">
        <f aca="false">O14*0.3048</f>
        <v>2.566416</v>
      </c>
      <c r="P30" s="7" t="n">
        <f aca="false">P14*0.3048</f>
        <v>2.322576</v>
      </c>
      <c r="Q30" s="7" t="n">
        <f aca="false">Q14*0.3048</f>
        <v>2.414016</v>
      </c>
      <c r="R30" s="7" t="n">
        <f aca="false">R14*0.3048</f>
        <v>2.538984</v>
      </c>
      <c r="S30" s="7" t="n">
        <f aca="false">S14*0.3048</f>
        <v>2.490216</v>
      </c>
      <c r="T30" s="7" t="n">
        <f aca="false">T14*0.3048</f>
        <v>2.414016</v>
      </c>
      <c r="U30" s="7" t="n">
        <f aca="false">U14*0.3048</f>
        <v>2.414016</v>
      </c>
      <c r="V30" s="7" t="n">
        <f aca="false">V14*0.3048</f>
        <v>2.414016</v>
      </c>
      <c r="W30" s="7" t="n">
        <f aca="false">W14*0.3048</f>
        <v>2.3622</v>
      </c>
      <c r="X30" s="7" t="n">
        <f aca="false">X14*0.3048</f>
        <v>2.310384</v>
      </c>
      <c r="Y30" s="7" t="n">
        <f aca="false">Y14*0.3048</f>
        <v>2.005584</v>
      </c>
      <c r="Z30" s="7" t="n">
        <f aca="false">Z14*0.3048</f>
        <v>1.2192</v>
      </c>
      <c r="AA30" s="7" t="n">
        <f aca="false">AA14*0.3048</f>
        <v>0.405384</v>
      </c>
      <c r="AB30" s="7" t="n">
        <f aca="false">AB14*0.3048</f>
        <v>0</v>
      </c>
      <c r="AC30" s="7" t="n">
        <f aca="false">AC14*0.3048</f>
        <v>0</v>
      </c>
      <c r="AD30" s="7" t="n">
        <f aca="false">AD14*0.3048</f>
        <v>0</v>
      </c>
      <c r="AE30" s="7" t="n">
        <f aca="false">AE14*0.3048</f>
        <v>0</v>
      </c>
      <c r="AF30" s="7" t="n">
        <f aca="false">AF14*0.3048</f>
        <v>0</v>
      </c>
      <c r="AG30" s="7" t="n">
        <f aca="false">AG14*0.3048</f>
        <v>0</v>
      </c>
      <c r="AH30" s="7" t="n">
        <f aca="false">AH14*0.3048</f>
        <v>0</v>
      </c>
      <c r="AI30" s="7" t="n">
        <f aca="false">AI14*0.3048</f>
        <v>0</v>
      </c>
      <c r="AJ30" s="7" t="n">
        <f aca="false">AJ14*0.3048</f>
        <v>0</v>
      </c>
      <c r="AK30" s="7" t="n">
        <f aca="false">AK14*0.3048</f>
        <v>0</v>
      </c>
      <c r="AL30" s="7" t="n">
        <f aca="false">AL14*0.3048</f>
        <v>0</v>
      </c>
    </row>
    <row r="31" customFormat="false" ht="12.75" hidden="false" customHeight="true" outlineLevel="0" collapsed="false">
      <c r="I31" s="7" t="n">
        <f aca="false">I15*0.3048</f>
        <v>17.3736</v>
      </c>
      <c r="J31" s="7" t="n">
        <f aca="false">J15*0.3048</f>
        <v>10.9728</v>
      </c>
      <c r="K31" s="7" t="n">
        <f aca="false">K15*0.3048</f>
        <v>0</v>
      </c>
      <c r="L31" s="7" t="n">
        <f aca="false">L15*0.3048</f>
        <v>1.0668</v>
      </c>
      <c r="M31" s="7" t="n">
        <f aca="false">M15*0.3048</f>
        <v>2.16408</v>
      </c>
      <c r="N31" s="7" t="n">
        <f aca="false">N15*0.3048</f>
        <v>2.22504</v>
      </c>
      <c r="O31" s="7" t="n">
        <f aca="false">O15*0.3048</f>
        <v>2.46888</v>
      </c>
      <c r="P31" s="7" t="n">
        <f aca="false">P15*0.3048</f>
        <v>2.40792</v>
      </c>
      <c r="Q31" s="7" t="n">
        <f aca="false">Q15*0.3048</f>
        <v>2.49936</v>
      </c>
      <c r="R31" s="7" t="n">
        <f aca="false">R15*0.3048</f>
        <v>2.68224</v>
      </c>
      <c r="S31" s="7" t="n">
        <f aca="false">S15*0.3048</f>
        <v>2.68224</v>
      </c>
      <c r="T31" s="7" t="n">
        <f aca="false">T15*0.3048</f>
        <v>2.37744</v>
      </c>
      <c r="U31" s="7" t="n">
        <f aca="false">U15*0.3048</f>
        <v>1.85928</v>
      </c>
      <c r="V31" s="7" t="n">
        <f aca="false">V15*0.3048</f>
        <v>1.09728</v>
      </c>
      <c r="W31" s="7" t="n">
        <f aca="false">W15*0.3048</f>
        <v>0</v>
      </c>
      <c r="X31" s="7" t="n">
        <f aca="false">X15*0.3048</f>
        <v>0</v>
      </c>
      <c r="Y31" s="7" t="n">
        <f aca="false">Y15*0.3048</f>
        <v>0</v>
      </c>
      <c r="Z31" s="7" t="n">
        <f aca="false">Z15*0.3048</f>
        <v>0</v>
      </c>
      <c r="AA31" s="7" t="n">
        <f aca="false">AA15*0.3048</f>
        <v>0</v>
      </c>
      <c r="AB31" s="7" t="n">
        <f aca="false">AB15*0.3048</f>
        <v>0</v>
      </c>
      <c r="AC31" s="7" t="n">
        <f aca="false">AC15*0.3048</f>
        <v>0</v>
      </c>
      <c r="AD31" s="7" t="n">
        <f aca="false">AD15*0.3048</f>
        <v>0</v>
      </c>
      <c r="AE31" s="7" t="n">
        <f aca="false">AE15*0.3048</f>
        <v>0</v>
      </c>
      <c r="AF31" s="7" t="n">
        <f aca="false">AF15*0.3048</f>
        <v>0</v>
      </c>
      <c r="AG31" s="7" t="n">
        <f aca="false">AG15*0.3048</f>
        <v>0</v>
      </c>
      <c r="AH31" s="7" t="n">
        <f aca="false">AH15*0.3048</f>
        <v>0</v>
      </c>
      <c r="AI31" s="7" t="n">
        <f aca="false">AI15*0.3048</f>
        <v>0</v>
      </c>
      <c r="AJ31" s="7" t="n">
        <f aca="false">AJ15*0.3048</f>
        <v>0</v>
      </c>
      <c r="AK31" s="7" t="n">
        <f aca="false">AK15*0.3048</f>
        <v>0</v>
      </c>
      <c r="AL31" s="7" t="n">
        <f aca="false">AL15*0.3048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5T18:11:32Z</dcterms:created>
  <dc:creator>Logan Marshall</dc:creator>
  <dc:description/>
  <dc:language>en-US</dc:language>
  <cp:lastModifiedBy>Kenneth Marshall</cp:lastModifiedBy>
  <dcterms:modified xsi:type="dcterms:W3CDTF">2012-07-07T00:26:10Z</dcterms:modified>
  <cp:revision>0</cp:revision>
  <dc:subject/>
  <dc:title/>
</cp:coreProperties>
</file>